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942479"/>
        <c:axId val="72023951"/>
      </c:barChart>
      <c:catAx>
        <c:axId val="6194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951"/>
        <c:crossesAt val="0"/>
        <c:auto val="1"/>
        <c:lblAlgn val="ctr"/>
        <c:lblOffset val="100"/>
        <c:noMultiLvlLbl val="0"/>
      </c:catAx>
      <c:valAx>
        <c:axId val="720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D53EC-C4A1-4D74-89DF-32564C24805E}">
  <header guid="{919CD34A-3B21-4D09-A027-D5633F19234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55491F2-E5B6-4042-A407-EFED17EE4CD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14D53EC-C4A1-4D74-89DF-32564C24805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