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1181974"/>
        <c:axId val="3472105"/>
      </c:barChart>
      <c:catAx>
        <c:axId val="51181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05"/>
        <c:crossesAt val="0"/>
        <c:auto val="1"/>
        <c:lblAlgn val="ctr"/>
        <c:lblOffset val="100"/>
        <c:noMultiLvlLbl val="0"/>
      </c:catAx>
      <c:valAx>
        <c:axId val="347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427EEC-EFFA-4283-B6AF-B3D43F31C89D}">
  <header guid="{BC41D3CF-3090-4F94-BB85-B5898E8B58C7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1F26F069-94A0-4F88-9268-F416A5420248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B6427EEC-EFFA-4283-B6AF-B3D43F31C89D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