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7924299"/>
        <c:axId val="96561346"/>
      </c:barChart>
      <c:catAx>
        <c:axId val="77924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1346"/>
        <c:crossesAt val="0"/>
        <c:auto val="1"/>
        <c:lblAlgn val="ctr"/>
        <c:lblOffset val="100"/>
        <c:noMultiLvlLbl val="0"/>
      </c:catAx>
      <c:valAx>
        <c:axId val="9656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4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6E2876-1B45-4BB8-B015-C29291FDCD26}">
  <header guid="{0DDA8CEA-D369-4C7E-A960-44BFC1663C82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D56EDB52-5A0E-4D5C-B520-EFD74E33EC1E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566E2876-1B45-4BB8-B015-C29291FDCD26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