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053557"/>
        <c:axId val="92899495"/>
      </c:barChart>
      <c:catAx>
        <c:axId val="7305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495"/>
        <c:crossesAt val="0"/>
        <c:auto val="1"/>
        <c:lblAlgn val="ctr"/>
        <c:lblOffset val="100"/>
        <c:noMultiLvlLbl val="0"/>
      </c:catAx>
      <c:valAx>
        <c:axId val="928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A315A7-57D5-45A8-973D-C206406D747D}">
  <header guid="{788DE703-7E95-46D8-A036-4F616E1F979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332B26D-7387-4F00-8F2E-ABDF361764B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7A315A7-57D5-45A8-973D-C206406D747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