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521516"/>
        <c:axId val="49338379"/>
      </c:barChart>
      <c:catAx>
        <c:axId val="7952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79"/>
        <c:crossesAt val="0"/>
        <c:auto val="1"/>
        <c:lblAlgn val="ctr"/>
        <c:lblOffset val="100"/>
        <c:noMultiLvlLbl val="0"/>
      </c:catAx>
      <c:valAx>
        <c:axId val="493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19262-C642-42E0-B292-D37C00635D9C}">
  <header guid="{F54F9E7A-9047-4FEB-AE28-18784891EF9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4F11C6B-B7D4-4A35-AECD-E7EC99ACD1F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9A19262-C642-42E0-B292-D37C00635D9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