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8741240"/>
        <c:axId val="62297548"/>
      </c:barChart>
      <c:catAx>
        <c:axId val="9874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48"/>
        <c:crossesAt val="0"/>
        <c:auto val="1"/>
        <c:lblAlgn val="ctr"/>
        <c:lblOffset val="100"/>
        <c:noMultiLvlLbl val="0"/>
      </c:catAx>
      <c:valAx>
        <c:axId val="622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820922-51ED-41D9-B3DF-EA78570D4A59}">
  <header guid="{8D4B7D91-63A1-4183-8256-8BED8C96313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C30E335-6D4B-47E8-A0CF-C89F8412447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4820922-51ED-41D9-B3DF-EA78570D4A5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