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831954"/>
        <c:axId val="47778529"/>
      </c:barChart>
      <c:catAx>
        <c:axId val="2283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529"/>
        <c:crossesAt val="0"/>
        <c:auto val="1"/>
        <c:lblAlgn val="ctr"/>
        <c:lblOffset val="100"/>
        <c:noMultiLvlLbl val="0"/>
      </c:catAx>
      <c:valAx>
        <c:axId val="477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162DF6-C45C-4D28-91A4-83766A805824}">
  <header guid="{1F700780-C095-4F74-8550-5BF2CFF459F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BCEDA32-59A8-42A2-B632-195A47C1265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C162DF6-C45C-4D28-91A4-83766A80582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