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157679"/>
        <c:axId val="79051510"/>
      </c:barChart>
      <c:catAx>
        <c:axId val="7115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510"/>
        <c:crossesAt val="0"/>
        <c:auto val="1"/>
        <c:lblAlgn val="ctr"/>
        <c:lblOffset val="100"/>
        <c:noMultiLvlLbl val="0"/>
      </c:catAx>
      <c:valAx>
        <c:axId val="790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832028-E85D-4BE1-BD28-899C79691496}">
  <header guid="{ACC7EEBE-B5B5-4ACC-ADE9-AFF07C74DC3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BE0EDC9-06A4-4D88-B19E-A424D4B5B98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0832028-E85D-4BE1-BD28-899C7969149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