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035302"/>
        <c:axId val="73924950"/>
      </c:barChart>
      <c:catAx>
        <c:axId val="6003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50"/>
        <c:crossesAt val="0"/>
        <c:auto val="1"/>
        <c:lblAlgn val="ctr"/>
        <c:lblOffset val="100"/>
        <c:noMultiLvlLbl val="0"/>
      </c:catAx>
      <c:valAx>
        <c:axId val="739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5ECEE8-5ABC-476D-B932-C8EDCBF3CE2F}">
  <header guid="{83F0FCE2-0060-4EAB-9DD2-C8C89ADCFD7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0FC7F26-5481-4A94-A740-77E82940D8A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35ECEE8-5ABC-476D-B932-C8EDCBF3CE2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