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925853"/>
        <c:axId val="50325222"/>
      </c:barChart>
      <c:catAx>
        <c:axId val="5292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222"/>
        <c:crossesAt val="0"/>
        <c:auto val="1"/>
        <c:lblAlgn val="ctr"/>
        <c:lblOffset val="100"/>
        <c:noMultiLvlLbl val="0"/>
      </c:catAx>
      <c:valAx>
        <c:axId val="503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220532-94EA-4050-885B-3B6CDC8A8403}">
  <header guid="{F7FC3A11-66E3-49DF-A22E-BAB5B9A87F1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34329BA-7BEA-4122-8264-D37C2F120F4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A220532-94EA-4050-885B-3B6CDC8A840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