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670878"/>
        <c:axId val="65469071"/>
      </c:barChart>
      <c:catAx>
        <c:axId val="3367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071"/>
        <c:crossesAt val="0"/>
        <c:auto val="1"/>
        <c:lblAlgn val="ctr"/>
        <c:lblOffset val="100"/>
        <c:noMultiLvlLbl val="0"/>
      </c:catAx>
      <c:valAx>
        <c:axId val="654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1882C-1378-42B2-9029-37427C223D2C}">
  <header guid="{C36B69F7-264A-4527-A079-DAF41DA52CD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759916E-9EC5-4ECB-876E-96128FF0E88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E71882C-1378-42B2-9029-37427C223D2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