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0751707"/>
        <c:axId val="52318097"/>
      </c:barChart>
      <c:catAx>
        <c:axId val="8075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097"/>
        <c:crossesAt val="0"/>
        <c:auto val="1"/>
        <c:lblAlgn val="ctr"/>
        <c:lblOffset val="100"/>
        <c:noMultiLvlLbl val="0"/>
      </c:catAx>
      <c:valAx>
        <c:axId val="5231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C47D09-0EE2-4123-AA90-6C24D9B0EDD7}">
  <header guid="{36A5C2D1-ABBF-4288-B48E-65C67365C7A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CEA71B4-6001-46EC-AA4B-CC9359C1FF8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DC47D09-0EE2-4123-AA90-6C24D9B0EDD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