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6895167"/>
        <c:axId val="12631593"/>
      </c:barChart>
      <c:catAx>
        <c:axId val="36895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593"/>
        <c:crossesAt val="0"/>
        <c:auto val="1"/>
        <c:lblAlgn val="ctr"/>
        <c:lblOffset val="100"/>
        <c:noMultiLvlLbl val="0"/>
      </c:catAx>
      <c:valAx>
        <c:axId val="1263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1C5602-D173-4FAC-8D57-A728C72473F8}">
  <header guid="{A9EB29BA-5C51-4272-834E-F097F1EBAE6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CDA13C9-0848-4B34-997E-63C6210F7327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61C5602-D173-4FAC-8D57-A728C72473F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