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306091"/>
        <c:axId val="10253435"/>
      </c:barChart>
      <c:catAx>
        <c:axId val="1430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35"/>
        <c:crossesAt val="0"/>
        <c:auto val="1"/>
        <c:lblAlgn val="ctr"/>
        <c:lblOffset val="100"/>
        <c:noMultiLvlLbl val="0"/>
      </c:catAx>
      <c:valAx>
        <c:axId val="102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D99D15-5886-40AF-B93B-6C4665E6863E}">
  <header guid="{44684FC3-C474-406C-BD2B-CF33D37CEF3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144002-60AC-4F97-8675-C4BF855E65A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AD99D15-5886-40AF-B93B-6C4665E6863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