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681682"/>
        <c:axId val="85419188"/>
      </c:barChart>
      <c:catAx>
        <c:axId val="9168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188"/>
        <c:crossesAt val="0"/>
        <c:auto val="1"/>
        <c:lblAlgn val="ctr"/>
        <c:lblOffset val="100"/>
        <c:noMultiLvlLbl val="0"/>
      </c:catAx>
      <c:valAx>
        <c:axId val="854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9D0CD4-292C-469D-A477-C800E05AD906}">
  <header guid="{9C71267C-FFD0-486A-B3B7-8E13EF8F052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1A50CC9-46D4-40D7-A863-7D31AEF3DCF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D9D0CD4-292C-469D-A477-C800E05AD90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