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33838"/>
        <c:axId val="34610385"/>
      </c:barChart>
      <c:catAx>
        <c:axId val="843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385"/>
        <c:crossesAt val="0"/>
        <c:auto val="1"/>
        <c:lblAlgn val="ctr"/>
        <c:lblOffset val="100"/>
        <c:noMultiLvlLbl val="0"/>
      </c:catAx>
      <c:valAx>
        <c:axId val="346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504DA7-8AC7-4618-9608-6AB796B0AAF9}">
  <header guid="{5E3D4293-684A-4CFF-B9DA-C6D176A10D4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B543ABD-0E1D-4C43-A683-45AC4A04AB9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7504DA7-8AC7-4618-9608-6AB796B0AAF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