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3671238"/>
        <c:axId val="22344477"/>
      </c:barChart>
      <c:catAx>
        <c:axId val="4367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477"/>
        <c:crossesAt val="0"/>
        <c:auto val="1"/>
        <c:lblAlgn val="ctr"/>
        <c:lblOffset val="100"/>
        <c:noMultiLvlLbl val="0"/>
      </c:catAx>
      <c:valAx>
        <c:axId val="223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858D6C-96A8-4831-A02F-DDC95609E23F}">
  <header guid="{B71381CC-F5B7-4C3B-8AC2-4403D580B10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19A9783-284C-4CF3-B992-DB24D8432E4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9858D6C-96A8-4831-A02F-DDC95609E23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