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6880145"/>
        <c:axId val="4742858"/>
      </c:barChart>
      <c:catAx>
        <c:axId val="3688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58"/>
        <c:crossesAt val="0"/>
        <c:auto val="1"/>
        <c:lblAlgn val="ctr"/>
        <c:lblOffset val="100"/>
        <c:noMultiLvlLbl val="0"/>
      </c:catAx>
      <c:valAx>
        <c:axId val="474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AD988A-1421-4A29-B34B-FBF84571F783}">
  <header guid="{73C3ED20-A858-4388-A833-7F97BADE628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8731F3A-3304-417B-821A-F50560440439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EAD988A-1421-4A29-B34B-FBF84571F78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