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060564"/>
        <c:axId val="97160385"/>
      </c:barChart>
      <c:catAx>
        <c:axId val="506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385"/>
        <c:crossesAt val="0"/>
        <c:auto val="1"/>
        <c:lblAlgn val="ctr"/>
        <c:lblOffset val="100"/>
        <c:noMultiLvlLbl val="0"/>
      </c:catAx>
      <c:valAx>
        <c:axId val="9716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F87C46-346A-47B9-BA5C-BC8AE4058FE7}">
  <header guid="{1AD4A11D-6E26-48ED-A9A5-529416EAA587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D1D9BE2A-A9A7-4694-81E9-9E6461E2B942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48F87C46-346A-47B9-BA5C-BC8AE4058FE7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