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448231"/>
        <c:axId val="30756528"/>
      </c:barChart>
      <c:catAx>
        <c:axId val="9144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528"/>
        <c:crossesAt val="0"/>
        <c:auto val="1"/>
        <c:lblAlgn val="ctr"/>
        <c:lblOffset val="100"/>
        <c:noMultiLvlLbl val="0"/>
      </c:catAx>
      <c:valAx>
        <c:axId val="307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C4C5B8-F2F8-4E0D-8FFE-1B736E8D5FFF}">
  <header guid="{647DAFF8-BD47-4C49-A0DC-5C84430F7B6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D1894E8-45D5-4504-8FC1-260ED11B6DC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AC4C5B8-F2F8-4E0D-8FFE-1B736E8D5FF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