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5810811"/>
        <c:axId val="25235794"/>
      </c:barChart>
      <c:catAx>
        <c:axId val="4581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794"/>
        <c:crossesAt val="0"/>
        <c:auto val="1"/>
        <c:lblAlgn val="ctr"/>
        <c:lblOffset val="100"/>
        <c:noMultiLvlLbl val="0"/>
      </c:catAx>
      <c:valAx>
        <c:axId val="252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6F4C5D-7066-4106-8FC5-8BE74FCC43A7}">
  <header guid="{567ADFDC-5464-47B8-B3EE-B2BFF863D2C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55768FB-0C01-4994-9335-19BE615DFC2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E6F4C5D-7066-4106-8FC5-8BE74FCC43A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