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456706"/>
        <c:axId val="21027425"/>
      </c:barChart>
      <c:catAx>
        <c:axId val="8145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425"/>
        <c:crossesAt val="0"/>
        <c:auto val="1"/>
        <c:lblAlgn val="ctr"/>
        <c:lblOffset val="100"/>
        <c:noMultiLvlLbl val="0"/>
      </c:catAx>
      <c:valAx>
        <c:axId val="210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43E0C8-F663-4D74-8AF7-6D6627345494}">
  <header guid="{F81D3CCE-548C-430E-BC3C-2DAF9BE5937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ADDE6D6-DA8E-4D5E-9605-4B22CF5A5C9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243E0C8-F663-4D74-8AF7-6D662734549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