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117634"/>
        <c:axId val="83825295"/>
      </c:barChart>
      <c:catAx>
        <c:axId val="1311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95"/>
        <c:crossesAt val="0"/>
        <c:auto val="1"/>
        <c:lblAlgn val="ctr"/>
        <c:lblOffset val="100"/>
        <c:noMultiLvlLbl val="0"/>
      </c:catAx>
      <c:valAx>
        <c:axId val="838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AE332-552D-4EE5-8D5B-EBD38BED957E}">
  <header guid="{221B2697-0AC7-4296-B071-5ED623EA923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5178500-743F-4596-81B2-0CCD0AB4A37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FBAE332-552D-4EE5-8D5B-EBD38BED957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