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409599"/>
        <c:axId val="88544064"/>
      </c:barChart>
      <c:catAx>
        <c:axId val="9740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064"/>
        <c:crossesAt val="0"/>
        <c:auto val="1"/>
        <c:lblAlgn val="ctr"/>
        <c:lblOffset val="100"/>
        <c:noMultiLvlLbl val="0"/>
      </c:catAx>
      <c:valAx>
        <c:axId val="885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6AA77-61BE-4120-961A-4319AF90D3B1}">
  <header guid="{A00D90EC-4A5D-4ACC-8BD2-F1E152ED635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E75BBAB-F008-49F2-AF4E-CF9F5CF68FD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326AA77-61BE-4120-961A-4319AF90D3B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