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503365"/>
        <c:axId val="82096106"/>
      </c:barChart>
      <c:catAx>
        <c:axId val="5850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106"/>
        <c:crossesAt val="0"/>
        <c:auto val="1"/>
        <c:lblAlgn val="ctr"/>
        <c:lblOffset val="100"/>
        <c:noMultiLvlLbl val="0"/>
      </c:catAx>
      <c:valAx>
        <c:axId val="820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B09ABD-B735-4861-A9BA-4E5CCCB35A00}">
  <header guid="{6F7FA1A2-4A50-48BD-8C28-3E185969DF0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403317E-7ADA-475E-A28C-0D4DBA502A5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AB09ABD-B735-4861-A9BA-4E5CCCB35A00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