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206542"/>
        <c:axId val="95413493"/>
      </c:barChart>
      <c:catAx>
        <c:axId val="2820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493"/>
        <c:crossesAt val="0"/>
        <c:auto val="1"/>
        <c:lblAlgn val="ctr"/>
        <c:lblOffset val="100"/>
        <c:noMultiLvlLbl val="0"/>
      </c:catAx>
      <c:valAx>
        <c:axId val="954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C2CA11-76EA-4D4F-B731-5FFF7939EEE6}">
  <header guid="{97F53D03-6D2F-4FA3-9D03-E42D12AAAF7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9469764-13BE-457A-BB7F-467CFE8E14A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8C2CA11-76EA-4D4F-B731-5FFF7939EEE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