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748538"/>
        <c:axId val="50209740"/>
      </c:barChart>
      <c:catAx>
        <c:axId val="7074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740"/>
        <c:crossesAt val="0"/>
        <c:auto val="1"/>
        <c:lblAlgn val="ctr"/>
        <c:lblOffset val="100"/>
        <c:noMultiLvlLbl val="0"/>
      </c:catAx>
      <c:valAx>
        <c:axId val="502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EDD8B7-D184-40B8-8CAB-EFE3FA1F58E9}">
  <header guid="{28E52F1F-87B6-47F3-93F0-DE3729939F7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64CBCA8-6906-4A0A-9CC7-517C10BEB38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9EDD8B7-D184-40B8-8CAB-EFE3FA1F58E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