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442552"/>
        <c:axId val="99125421"/>
      </c:barChart>
      <c:catAx>
        <c:axId val="944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421"/>
        <c:crossesAt val="0"/>
        <c:auto val="1"/>
        <c:lblAlgn val="ctr"/>
        <c:lblOffset val="100"/>
        <c:noMultiLvlLbl val="0"/>
      </c:catAx>
      <c:valAx>
        <c:axId val="991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383844-2FB5-4615-88A3-F3A6565A5E88}">
  <header guid="{AB99FD12-0A27-4B82-AE39-D58643C0138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9779034-F679-4539-BFDD-22D13A45130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D383844-2FB5-4615-88A3-F3A6565A5E8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