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1077718"/>
        <c:axId val="48871626"/>
      </c:barChart>
      <c:catAx>
        <c:axId val="41077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626"/>
        <c:crossesAt val="0"/>
        <c:auto val="1"/>
        <c:lblAlgn val="ctr"/>
        <c:lblOffset val="100"/>
        <c:noMultiLvlLbl val="0"/>
      </c:catAx>
      <c:valAx>
        <c:axId val="4887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CAED4A-18CB-49B9-9085-783302C1AC72}">
  <header guid="{BA4B96DD-070E-4990-88B7-8E97565319CD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311F404D-1DDB-43E6-95DD-5234D592E180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F6CAED4A-18CB-49B9-9085-783302C1AC72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